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20911425"/>
        <c:axId val="89442689"/>
      </c:scatterChart>
      <c:valAx>
        <c:axId val="2091142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89"/>
        <c:crossesAt val="0"/>
        <c:crossBetween val="midCat"/>
      </c:valAx>
      <c:valAx>
        <c:axId val="894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44824269"/>
        <c:axId val="20859187"/>
      </c:areaChart>
      <c:catAx>
        <c:axId val="4482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87"/>
        <c:crossesAt val="0"/>
        <c:auto val="1"/>
        <c:lblAlgn val="ctr"/>
        <c:lblOffset val="100"/>
        <c:noMultiLvlLbl val="0"/>
      </c:catAx>
      <c:valAx>
        <c:axId val="208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357298"/>
        <c:axId val="46804588"/>
      </c:scatterChart>
      <c:valAx>
        <c:axId val="357298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88"/>
        <c:crossesAt val="0"/>
        <c:crossBetween val="midCat"/>
      </c:valAx>
      <c:valAx>
        <c:axId val="468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94106240"/>
        <c:axId val="97454697"/>
      </c:scatterChart>
      <c:valAx>
        <c:axId val="9410624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97"/>
        <c:crossesAt val="0"/>
        <c:crossBetween val="midCat"/>
      </c:valAx>
      <c:valAx>
        <c:axId val="974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1884395"/>
        <c:axId val="61242841"/>
      </c:scatterChart>
      <c:valAx>
        <c:axId val="418843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41"/>
        <c:crossesAt val="0"/>
        <c:crossBetween val="midCat"/>
      </c:valAx>
      <c:valAx>
        <c:axId val="612428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